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89047"/>
        <c:axId val="28353891"/>
      </c:lineChart>
      <c:catAx>
        <c:axId val="9848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3891"/>
        <c:crossesAt val="0"/>
        <c:auto val="1"/>
        <c:lblAlgn val="ctr"/>
        <c:lblOffset val="100"/>
        <c:noMultiLvlLbl val="0"/>
      </c:catAx>
      <c:valAx>
        <c:axId val="28353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9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29790"/>
        <c:axId val="72341764"/>
      </c:lineChart>
      <c:catAx>
        <c:axId val="9572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1764"/>
        <c:crossesAt val="0"/>
        <c:auto val="1"/>
        <c:lblAlgn val="ctr"/>
        <c:lblOffset val="100"/>
        <c:noMultiLvlLbl val="0"/>
      </c:catAx>
      <c:valAx>
        <c:axId val="72341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9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1929"/>
        <c:axId val="53381269"/>
      </c:lineChart>
      <c:catAx>
        <c:axId val="8507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1269"/>
        <c:crossesAt val="0"/>
        <c:auto val="1"/>
        <c:lblAlgn val="ctr"/>
        <c:lblOffset val="100"/>
        <c:noMultiLvlLbl val="0"/>
      </c:catAx>
      <c:valAx>
        <c:axId val="53381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1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4024"/>
        <c:axId val="77901822"/>
      </c:lineChart>
      <c:catAx>
        <c:axId val="4348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1822"/>
        <c:crossesAt val="0"/>
        <c:auto val="1"/>
        <c:lblAlgn val="ctr"/>
        <c:lblOffset val="100"/>
        <c:noMultiLvlLbl val="0"/>
      </c:catAx>
      <c:valAx>
        <c:axId val="77901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4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